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8" sheetId="1" state="visible" r:id="rId2"/>
    <sheet name="(2005)_DS08_Cell2_3.cmn" sheetId="2" state="visible" r:id="rId3"/>
    <sheet name="(2005)_DS08_Cell2_2.cmn" sheetId="3" state="visible" r:id="rId4"/>
    <sheet name="(2005)_DS08_Cell2_1.cmn" sheetId="4" state="visible" r:id="rId5"/>
    <sheet name="(2005)_DS08_Cell1_3.cmn" sheetId="5" state="visible" r:id="rId6"/>
    <sheet name="(2005)_DS08_Cell1_2.cmn" sheetId="6" state="visible" r:id="rId7"/>
    <sheet name="(2005)_DS08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26 to 08/02 inclusive</t>
  </si>
  <si>
    <t xml:space="preserve">07/26 to 08/02</t>
  </si>
  <si>
    <t xml:space="preserve">08/07 to 08/13 inclusive</t>
  </si>
  <si>
    <t xml:space="preserve">08/07 to 08/13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8_Cell2_3.cmn</t>
  </si>
  <si>
    <t xml:space="preserve">Total</t>
  </si>
  <si>
    <t xml:space="preserve">Irrigation #1</t>
  </si>
  <si>
    <t xml:space="preserve">Z:\ArkBasin\CSU_Ark_Valley_Data\IDSCU Data\IDSCU Output\DS\2005\DS8\SA\(2005)_DS08_Cell2_3_0.prj</t>
  </si>
  <si>
    <t xml:space="preserve">Z:\ArkBasin\CSU_Ark_Valley_Data\IDSCU Data\IDSCU Output\DS\2005\DS8\SA\(2005)_DS08_Cell2_3_1.prj</t>
  </si>
  <si>
    <t xml:space="preserve">Z:\ArkBasin\CSU_Ark_Valley_Data\IDSCU Data\IDSCU Output\DS\2005\DS8\SA\(2005)_DS08_Cell2_3_2.prj</t>
  </si>
  <si>
    <t xml:space="preserve">Z:\ArkBasin\CSU_Ark_Valley_Data\IDSCU Data\IDSCU Output\DS\2005\DS8\SA\(2005)_DS08_Cell2_3_3.prj</t>
  </si>
  <si>
    <t xml:space="preserve">Z:\ArkBasin\CSU_Ark_Valley_Data\IDSCU Data\IDSCU Output\DS\2005\DS8\SA\(2005)_DS08_Cell2_3_4.prj</t>
  </si>
  <si>
    <t xml:space="preserve">(2005)_DS08_Cell2_2.cmn</t>
  </si>
  <si>
    <t xml:space="preserve">Z:\ArkBasin\CSU_Ark_Valley_Data\IDSCU Data\IDSCU Output\DS\2005\DS8\SA\(2005)_DS08_Cell2_2_0.prj</t>
  </si>
  <si>
    <t xml:space="preserve">Z:\ArkBasin\CSU_Ark_Valley_Data\IDSCU Data\IDSCU Output\DS\2005\DS8\SA\(2005)_DS08_Cell2_2_1.prj</t>
  </si>
  <si>
    <t xml:space="preserve">Z:\ArkBasin\CSU_Ark_Valley_Data\IDSCU Data\IDSCU Output\DS\2005\DS8\SA\(2005)_DS08_Cell2_2_2.prj</t>
  </si>
  <si>
    <t xml:space="preserve">Z:\ArkBasin\CSU_Ark_Valley_Data\IDSCU Data\IDSCU Output\DS\2005\DS8\SA\(2005)_DS08_Cell2_2_3.prj</t>
  </si>
  <si>
    <t xml:space="preserve">Z:\ArkBasin\CSU_Ark_Valley_Data\IDSCU Data\IDSCU Output\DS\2005\DS8\SA\(2005)_DS08_Cell2_2_4.prj</t>
  </si>
  <si>
    <t xml:space="preserve">(2005)_DS08_Cell2_1.cmn</t>
  </si>
  <si>
    <t xml:space="preserve">Z:\ArkBasin\CSU_Ark_Valley_Data\IDSCU Data\IDSCU Output\DS\2005\DS8\SA\(2005)_DS08_Cell2_1_0.prj</t>
  </si>
  <si>
    <t xml:space="preserve">Z:\ArkBasin\CSU_Ark_Valley_Data\IDSCU Data\IDSCU Output\DS\2005\DS8\SA\(2005)_DS08_Cell2_1_1.prj</t>
  </si>
  <si>
    <t xml:space="preserve">Z:\ArkBasin\CSU_Ark_Valley_Data\IDSCU Data\IDSCU Output\DS\2005\DS8\SA\(2005)_DS08_Cell2_1_2.prj</t>
  </si>
  <si>
    <t xml:space="preserve">Z:\ArkBasin\CSU_Ark_Valley_Data\IDSCU Data\IDSCU Output\DS\2005\DS8\SA\(2005)_DS08_Cell2_1_3.prj</t>
  </si>
  <si>
    <t xml:space="preserve">Z:\ArkBasin\CSU_Ark_Valley_Data\IDSCU Data\IDSCU Output\DS\2005\DS8\SA\(2005)_DS08_Cell2_1_4.prj</t>
  </si>
  <si>
    <t xml:space="preserve">(2005)_DS08_Cell1_3.cmn</t>
  </si>
  <si>
    <t xml:space="preserve">Z:\ArkBasin\CSU_Ark_Valley_Data\IDSCU Data\IDSCU Output\DS\2005\DS8\SA\(2005)_DS08_Cell1_3_0.prj</t>
  </si>
  <si>
    <t xml:space="preserve">Z:\ArkBasin\CSU_Ark_Valley_Data\IDSCU Data\IDSCU Output\DS\2005\DS8\SA\(2005)_DS08_Cell1_3_1.prj</t>
  </si>
  <si>
    <t xml:space="preserve">Z:\ArkBasin\CSU_Ark_Valley_Data\IDSCU Data\IDSCU Output\DS\2005\DS8\SA\(2005)_DS08_Cell1_3_2.prj</t>
  </si>
  <si>
    <t xml:space="preserve">Z:\ArkBasin\CSU_Ark_Valley_Data\IDSCU Data\IDSCU Output\DS\2005\DS8\SA\(2005)_DS08_Cell1_3_3.prj</t>
  </si>
  <si>
    <t xml:space="preserve">Z:\ArkBasin\CSU_Ark_Valley_Data\IDSCU Data\IDSCU Output\DS\2005\DS8\SA\(2005)_DS08_Cell1_3_4.prj</t>
  </si>
  <si>
    <t xml:space="preserve">(2005)_DS08_Cell1_2.cmn</t>
  </si>
  <si>
    <t xml:space="preserve">Z:\ArkBasin\CSU_Ark_Valley_Data\IDSCU Data\IDSCU Output\DS\2005\DS8\SA\(2005)_DS08_Cell1_2_0.prj</t>
  </si>
  <si>
    <t xml:space="preserve">Z:\ArkBasin\CSU_Ark_Valley_Data\IDSCU Data\IDSCU Output\DS\2005\DS8\SA\(2005)_DS08_Cell1_2_1.prj</t>
  </si>
  <si>
    <t xml:space="preserve">Z:\ArkBasin\CSU_Ark_Valley_Data\IDSCU Data\IDSCU Output\DS\2005\DS8\SA\(2005)_DS08_Cell1_2_2.prj</t>
  </si>
  <si>
    <t xml:space="preserve">Z:\ArkBasin\CSU_Ark_Valley_Data\IDSCU Data\IDSCU Output\DS\2005\DS8\SA\(2005)_DS08_Cell1_2_3.prj</t>
  </si>
  <si>
    <t xml:space="preserve">Z:\ArkBasin\CSU_Ark_Valley_Data\IDSCU Data\IDSCU Output\DS\2005\DS8\SA\(2005)_DS08_Cell1_2_4.prj</t>
  </si>
  <si>
    <t xml:space="preserve">(2005)_DS08_Cell1_1.cmn</t>
  </si>
  <si>
    <t xml:space="preserve">Z:\ArkBasin\CSU_Ark_Valley_Data\IDSCU Data\IDSCU Output\DS\2005\DS8\SA\(2005)_DS08_Cell1_1_0.prj</t>
  </si>
  <si>
    <t xml:space="preserve">Z:\ArkBasin\CSU_Ark_Valley_Data\IDSCU Data\IDSCU Output\DS\2005\DS8\SA\(2005)_DS08_Cell1_1_1.prj</t>
  </si>
  <si>
    <t xml:space="preserve">Z:\ArkBasin\CSU_Ark_Valley_Data\IDSCU Data\IDSCU Output\DS\2005\DS8\SA\(2005)_DS08_Cell1_1_2.prj</t>
  </si>
  <si>
    <t xml:space="preserve">Z:\ArkBasin\CSU_Ark_Valley_Data\IDSCU Data\IDSCU Output\DS\2005\DS8\SA\(2005)_DS08_Cell1_1_3.prj</t>
  </si>
  <si>
    <t xml:space="preserve">Z:\ArkBasin\CSU_Ark_Valley_Data\IDSCU Data\IDSCU Output\DS\2005\DS8\SA\(2005)_DS08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49.2671988755465</v>
      </c>
      <c r="E2" s="0" t="n">
        <v>49.2671988755465</v>
      </c>
      <c r="F2" s="0" t="n">
        <v>100</v>
      </c>
      <c r="G2" s="0" t="n">
        <f aca="false">(100-F2)</f>
        <v>0</v>
      </c>
      <c r="I2" s="3" t="s">
        <v>10</v>
      </c>
      <c r="J2" s="4" t="s">
        <v>4</v>
      </c>
      <c r="K2" s="4"/>
      <c r="L2" s="5" t="s">
        <v>5</v>
      </c>
      <c r="M2" s="5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0" t="n">
        <v>28.2071996480227</v>
      </c>
      <c r="E3" s="0" t="n">
        <v>28.2071996480227</v>
      </c>
      <c r="F3" s="0" t="n">
        <v>100</v>
      </c>
      <c r="G3" s="0" t="n">
        <f aca="false">(100-F3)</f>
        <v>0</v>
      </c>
      <c r="I3" s="0" t="s">
        <v>12</v>
      </c>
      <c r="J3" s="6" t="n">
        <f aca="false">(((MAX(F6,F9,F12,F15,F18)-MIN(F6,F9,F12,F15,F18))/F3)/(0.4))</f>
        <v>0</v>
      </c>
      <c r="K3" s="6"/>
      <c r="L3" s="6" t="e">
        <f aca="false">(((MAX(G6,G9,G12,G15,G18)-MIN(G6,G9,G12,G15,G18))/G3)/(0.4))</f>
        <v>#DIV/0!</v>
      </c>
      <c r="M3" s="6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0" t="n">
        <v>21.0599992275238</v>
      </c>
      <c r="E4" s="0" t="n">
        <v>21.0599992275238</v>
      </c>
      <c r="F4" s="0" t="n">
        <v>100</v>
      </c>
      <c r="G4" s="0" t="n">
        <f aca="false">(100-F4)</f>
        <v>0</v>
      </c>
      <c r="I4" s="0" t="s">
        <v>14</v>
      </c>
      <c r="J4" s="6" t="n">
        <f aca="false">(((MAX(F7,F10,F13,F16,F19)-MIN(F7,F10,F13,F16,F19))/F4)/(0.4))</f>
        <v>0.0338319151439869</v>
      </c>
      <c r="K4" s="6"/>
      <c r="L4" s="6" t="e">
        <f aca="false">(((MAX(G7,G10,G13,G16,G19)-MIN(G7,G10,G13,G16,G19))/G4)/(0.4))</f>
        <v>#DIV/0!</v>
      </c>
      <c r="M4" s="6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0" t="n">
        <v>39.4103998839855</v>
      </c>
      <c r="E5" s="0" t="n">
        <v>39.4103998839855</v>
      </c>
      <c r="F5" s="0" t="n">
        <v>100</v>
      </c>
      <c r="G5" s="0" t="n">
        <f aca="false">(100-F5)</f>
        <v>0</v>
      </c>
      <c r="I5" s="7"/>
      <c r="J5" s="8"/>
      <c r="K5" s="8"/>
      <c r="L5" s="8"/>
      <c r="M5" s="8"/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0" t="n">
        <v>22.5623995363712</v>
      </c>
      <c r="E6" s="0" t="n">
        <v>22.5623995363712</v>
      </c>
      <c r="F6" s="0" t="n">
        <v>100</v>
      </c>
      <c r="G6" s="0" t="n">
        <f aca="false">(100-F6)</f>
        <v>0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0" t="n">
        <v>16.8480003476143</v>
      </c>
      <c r="E7" s="0" t="n">
        <v>16.8480003476143</v>
      </c>
      <c r="F7" s="0" t="n">
        <v>100</v>
      </c>
      <c r="G7" s="0" t="n">
        <f aca="false">(100-F7)</f>
        <v>0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0" t="n">
        <v>44.3508003205061</v>
      </c>
      <c r="E8" s="0" t="n">
        <v>44.3508003205061</v>
      </c>
      <c r="F8" s="0" t="n">
        <v>100</v>
      </c>
      <c r="G8" s="0" t="n">
        <f aca="false">(100-F8)</f>
        <v>0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0" t="n">
        <v>25.3932002037764</v>
      </c>
      <c r="E9" s="0" t="n">
        <v>25.3932002037764</v>
      </c>
      <c r="F9" s="0" t="n">
        <v>100</v>
      </c>
      <c r="G9" s="0" t="n">
        <f aca="false">(100-F9)</f>
        <v>0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0" t="n">
        <v>18.9576001167297</v>
      </c>
      <c r="E10" s="0" t="n">
        <v>18.9576001167297</v>
      </c>
      <c r="F10" s="0" t="n">
        <v>100</v>
      </c>
      <c r="G10" s="0" t="n">
        <f aca="false">(100-F10)</f>
        <v>0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0" t="n">
        <v>49.2671988755465</v>
      </c>
      <c r="E11" s="0" t="n">
        <v>49.2671988755465</v>
      </c>
      <c r="F11" s="0" t="n">
        <v>100</v>
      </c>
      <c r="G11" s="0" t="n">
        <f aca="false">(100-F11)</f>
        <v>0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0" t="n">
        <v>28.2071996480227</v>
      </c>
      <c r="E12" s="0" t="n">
        <v>28.2071996480227</v>
      </c>
      <c r="F12" s="0" t="n">
        <v>100</v>
      </c>
      <c r="G12" s="0" t="n">
        <f aca="false">(100-F12)</f>
        <v>0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0" t="n">
        <v>21.0599992275238</v>
      </c>
      <c r="E13" s="0" t="n">
        <v>21.0599992275238</v>
      </c>
      <c r="F13" s="0" t="n">
        <v>100</v>
      </c>
      <c r="G13" s="0" t="n">
        <f aca="false">(100-F13)</f>
        <v>0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0" t="n">
        <v>54.1836002022028</v>
      </c>
      <c r="E14" s="0" t="n">
        <v>54.1836002022028</v>
      </c>
      <c r="F14" s="0" t="n">
        <v>100</v>
      </c>
      <c r="G14" s="0" t="n">
        <f aca="false">(100-F14)</f>
        <v>0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0" t="n">
        <v>31.0211997181177</v>
      </c>
      <c r="E15" s="0" t="n">
        <v>31.0211997181177</v>
      </c>
      <c r="F15" s="0" t="n">
        <v>100</v>
      </c>
      <c r="G15" s="0" t="n">
        <f aca="false">(100-F15)</f>
        <v>0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0" t="n">
        <v>23.1624004840851</v>
      </c>
      <c r="E16" s="0" t="n">
        <v>23.1624004840851</v>
      </c>
      <c r="F16" s="0" t="n">
        <v>100</v>
      </c>
      <c r="G16" s="0" t="n">
        <f aca="false">(100-F16)</f>
        <v>0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0" t="n">
        <v>58.7819999456406</v>
      </c>
      <c r="E17" s="0" t="n">
        <v>59.1240000128746</v>
      </c>
      <c r="F17" s="0" t="n">
        <v>99.4215545850085</v>
      </c>
      <c r="G17" s="0" t="n">
        <f aca="false">(100-F17)</f>
        <v>0.578445414991492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0" t="n">
        <v>33.8519997596741</v>
      </c>
      <c r="E18" s="0" t="n">
        <v>33.8519997596741</v>
      </c>
      <c r="F18" s="0" t="n">
        <v>100</v>
      </c>
      <c r="G18" s="0" t="n">
        <f aca="false">(100-F18)</f>
        <v>0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0" t="n">
        <v>24.9300001859665</v>
      </c>
      <c r="E19" s="0" t="n">
        <v>25.2720002532005</v>
      </c>
      <c r="F19" s="0" t="n">
        <v>98.6467233942405</v>
      </c>
      <c r="G19" s="0" t="n">
        <f aca="false">(100-F19)</f>
        <v>1.35327660575948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4.67999982833862</v>
      </c>
      <c r="E2" s="0" t="n">
        <v>4.67999982833862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3</v>
      </c>
      <c r="D3" s="0" t="n">
        <v>4.67999982833862</v>
      </c>
      <c r="E3" s="0" t="n">
        <v>4.67999982833862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1</v>
      </c>
      <c r="C4" s="0" t="s">
        <v>9</v>
      </c>
      <c r="D4" s="0" t="n">
        <v>3.74400007724762</v>
      </c>
      <c r="E4" s="0" t="n">
        <v>3.7440000772476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2</v>
      </c>
      <c r="C5" s="0" t="s">
        <v>13</v>
      </c>
      <c r="D5" s="0" t="n">
        <v>3.74400007724762</v>
      </c>
      <c r="E5" s="0" t="n">
        <v>3.74400007724762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4.21199995279312</v>
      </c>
      <c r="E6" s="0" t="n">
        <v>4.2119999527931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3</v>
      </c>
      <c r="D7" s="0" t="n">
        <v>4.21199995279312</v>
      </c>
      <c r="E7" s="0" t="n">
        <v>4.2119999527931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4.67999982833862</v>
      </c>
      <c r="E8" s="0" t="n">
        <v>4.67999982833862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3</v>
      </c>
      <c r="D9" s="0" t="n">
        <v>4.67999982833862</v>
      </c>
      <c r="E9" s="0" t="n">
        <v>4.67999982833862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9</v>
      </c>
      <c r="D10" s="0" t="n">
        <v>5.14800024032593</v>
      </c>
      <c r="E10" s="0" t="n">
        <v>5.14800024032593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3</v>
      </c>
      <c r="D11" s="0" t="n">
        <v>5.14800024032593</v>
      </c>
      <c r="E11" s="0" t="n">
        <v>5.14800024032593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9</v>
      </c>
      <c r="D12" s="0" t="n">
        <v>5.61600011587143</v>
      </c>
      <c r="E12" s="0" t="n">
        <v>5.61600011587143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3</v>
      </c>
      <c r="D13" s="0" t="n">
        <v>5.61600011587143</v>
      </c>
      <c r="E13" s="0" t="n">
        <v>5.6160001158714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9</v>
      </c>
      <c r="D2" s="0" t="n">
        <v>7.01999974250794</v>
      </c>
      <c r="E2" s="0" t="n">
        <v>7.01999974250794</v>
      </c>
      <c r="F2" s="0" t="n">
        <v>100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3</v>
      </c>
      <c r="D3" s="0" t="n">
        <v>7.01999974250794</v>
      </c>
      <c r="E3" s="0" t="n">
        <v>7.01999974250794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9</v>
      </c>
      <c r="D4" s="0" t="n">
        <v>5.61600011587143</v>
      </c>
      <c r="E4" s="0" t="n">
        <v>5.61600011587143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3</v>
      </c>
      <c r="D5" s="0" t="n">
        <v>5.61600011587143</v>
      </c>
      <c r="E5" s="0" t="n">
        <v>5.61600011587143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1</v>
      </c>
      <c r="C6" s="0" t="s">
        <v>9</v>
      </c>
      <c r="D6" s="0" t="n">
        <v>6.32160025835037</v>
      </c>
      <c r="E6" s="0" t="n">
        <v>6.32160025835037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2</v>
      </c>
      <c r="C7" s="0" t="s">
        <v>13</v>
      </c>
      <c r="D7" s="0" t="n">
        <v>6.32160025835037</v>
      </c>
      <c r="E7" s="0" t="n">
        <v>6.32160025835037</v>
      </c>
      <c r="F7" s="0" t="n">
        <v>100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9</v>
      </c>
      <c r="D8" s="0" t="n">
        <v>7.01999974250794</v>
      </c>
      <c r="E8" s="0" t="n">
        <v>7.01999974250794</v>
      </c>
      <c r="F8" s="0" t="n">
        <v>100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3</v>
      </c>
      <c r="D9" s="0" t="n">
        <v>7.01999974250794</v>
      </c>
      <c r="E9" s="0" t="n">
        <v>7.01999974250794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9</v>
      </c>
      <c r="D10" s="0" t="n">
        <v>7.7183997631073</v>
      </c>
      <c r="E10" s="0" t="n">
        <v>7.7183997631073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3</v>
      </c>
      <c r="D11" s="0" t="n">
        <v>7.7183997631073</v>
      </c>
      <c r="E11" s="0" t="n">
        <v>7.7183997631073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8.42399990558624</v>
      </c>
      <c r="E12" s="0" t="n">
        <v>8.42399990558624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8.42399990558624</v>
      </c>
      <c r="E13" s="0" t="n">
        <v>8.4239999055862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4</v>
      </c>
      <c r="B2" s="0" t="s">
        <v>21</v>
      </c>
      <c r="C2" s="0" t="s">
        <v>9</v>
      </c>
      <c r="D2" s="0" t="n">
        <v>9.35999965667725</v>
      </c>
      <c r="E2" s="0" t="n">
        <v>9.35999965667725</v>
      </c>
      <c r="F2" s="0" t="n">
        <v>100</v>
      </c>
    </row>
    <row r="3" customFormat="false" ht="15" hidden="false" customHeight="false" outlineLevel="0" collapsed="false">
      <c r="A3" s="0" t="s">
        <v>34</v>
      </c>
      <c r="B3" s="0" t="s">
        <v>22</v>
      </c>
      <c r="C3" s="0" t="s">
        <v>13</v>
      </c>
      <c r="D3" s="0" t="n">
        <v>9.35999965667725</v>
      </c>
      <c r="E3" s="0" t="n">
        <v>9.3599996566772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9</v>
      </c>
      <c r="D4" s="0" t="n">
        <v>7.48800015449524</v>
      </c>
      <c r="E4" s="0" t="n">
        <v>7.48800015449524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3</v>
      </c>
      <c r="D5" s="0" t="n">
        <v>7.48800015449524</v>
      </c>
      <c r="E5" s="0" t="n">
        <v>7.48800015449524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1</v>
      </c>
      <c r="C6" s="0" t="s">
        <v>9</v>
      </c>
      <c r="D6" s="0" t="n">
        <v>8.42399990558624</v>
      </c>
      <c r="E6" s="0" t="n">
        <v>8.42399990558624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2</v>
      </c>
      <c r="C7" s="0" t="s">
        <v>13</v>
      </c>
      <c r="D7" s="0" t="n">
        <v>8.42399990558624</v>
      </c>
      <c r="E7" s="0" t="n">
        <v>8.42399990558624</v>
      </c>
      <c r="F7" s="0" t="n">
        <v>100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9.35999965667725</v>
      </c>
      <c r="E8" s="0" t="n">
        <v>9.35999965667725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3</v>
      </c>
      <c r="D9" s="0" t="n">
        <v>9.35999965667725</v>
      </c>
      <c r="E9" s="0" t="n">
        <v>9.35999965667725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9</v>
      </c>
      <c r="D10" s="0" t="n">
        <v>10.2960004806519</v>
      </c>
      <c r="E10" s="0" t="n">
        <v>10.2960004806519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3</v>
      </c>
      <c r="D11" s="0" t="n">
        <v>10.2960004806519</v>
      </c>
      <c r="E11" s="0" t="n">
        <v>10.2960004806519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9</v>
      </c>
      <c r="D12" s="0" t="n">
        <v>10.8900001645088</v>
      </c>
      <c r="E12" s="0" t="n">
        <v>11.2320002317429</v>
      </c>
      <c r="F12" s="0" t="n">
        <v>96.9551276693575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13</v>
      </c>
      <c r="D13" s="0" t="n">
        <v>10.8900001645088</v>
      </c>
      <c r="E13" s="0" t="n">
        <v>11.2320002317429</v>
      </c>
      <c r="F13" s="0" t="n">
        <v>96.9551276693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9</v>
      </c>
      <c r="D2" s="0" t="n">
        <v>4.34279997646809</v>
      </c>
      <c r="E2" s="0" t="n">
        <v>4.34279997646809</v>
      </c>
      <c r="F2" s="0" t="n">
        <v>100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4.34279997646809</v>
      </c>
      <c r="E3" s="0" t="n">
        <v>4.34279997646809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9</v>
      </c>
      <c r="D4" s="0" t="n">
        <v>3.47760003805161</v>
      </c>
      <c r="E4" s="0" t="n">
        <v>3.47760003805161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11</v>
      </c>
      <c r="D5" s="0" t="n">
        <v>3.47760003805161</v>
      </c>
      <c r="E5" s="0" t="n">
        <v>3.47760003805161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1</v>
      </c>
      <c r="C6" s="0" t="s">
        <v>9</v>
      </c>
      <c r="D6" s="0" t="n">
        <v>3.90600009262562</v>
      </c>
      <c r="E6" s="0" t="n">
        <v>3.90600009262562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2</v>
      </c>
      <c r="C7" s="0" t="s">
        <v>11</v>
      </c>
      <c r="D7" s="0" t="n">
        <v>3.90600009262562</v>
      </c>
      <c r="E7" s="0" t="n">
        <v>3.90600009262562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9</v>
      </c>
      <c r="D8" s="0" t="n">
        <v>4.34279997646809</v>
      </c>
      <c r="E8" s="0" t="n">
        <v>4.3427999764680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1</v>
      </c>
      <c r="D9" s="0" t="n">
        <v>4.34279997646809</v>
      </c>
      <c r="E9" s="0" t="n">
        <v>4.3427999764680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1</v>
      </c>
      <c r="C10" s="0" t="s">
        <v>9</v>
      </c>
      <c r="D10" s="0" t="n">
        <v>4.77959986031055</v>
      </c>
      <c r="E10" s="0" t="n">
        <v>4.77959986031055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2</v>
      </c>
      <c r="C11" s="0" t="s">
        <v>11</v>
      </c>
      <c r="D11" s="0" t="n">
        <v>4.77959986031055</v>
      </c>
      <c r="E11" s="0" t="n">
        <v>4.77959986031055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9</v>
      </c>
      <c r="D12" s="0" t="n">
        <v>5.20799991488457</v>
      </c>
      <c r="E12" s="0" t="n">
        <v>5.20799991488457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1</v>
      </c>
      <c r="D13" s="0" t="n">
        <v>5.20799991488457</v>
      </c>
      <c r="E13" s="0" t="n">
        <v>5.2079999148845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6</v>
      </c>
      <c r="B2" s="0" t="s">
        <v>21</v>
      </c>
      <c r="C2" s="0" t="s">
        <v>9</v>
      </c>
      <c r="D2" s="0" t="n">
        <v>6.5100000500679</v>
      </c>
      <c r="E2" s="0" t="n">
        <v>6.5100000500679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22</v>
      </c>
      <c r="C3" s="0" t="s">
        <v>11</v>
      </c>
      <c r="D3" s="0" t="n">
        <v>6.5100000500679</v>
      </c>
      <c r="E3" s="0" t="n">
        <v>6.5100000500679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1</v>
      </c>
      <c r="C4" s="0" t="s">
        <v>9</v>
      </c>
      <c r="D4" s="0" t="n">
        <v>5.20799991488457</v>
      </c>
      <c r="E4" s="0" t="n">
        <v>5.20799991488457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2</v>
      </c>
      <c r="C5" s="0" t="s">
        <v>11</v>
      </c>
      <c r="D5" s="0" t="n">
        <v>5.20799991488457</v>
      </c>
      <c r="E5" s="0" t="n">
        <v>5.20799991488457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9</v>
      </c>
      <c r="D6" s="0" t="n">
        <v>5.86319974064827</v>
      </c>
      <c r="E6" s="0" t="n">
        <v>5.86319974064827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5.86319974064827</v>
      </c>
      <c r="E7" s="0" t="n">
        <v>5.86319974064827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9</v>
      </c>
      <c r="D8" s="0" t="n">
        <v>6.5100000500679</v>
      </c>
      <c r="E8" s="0" t="n">
        <v>6.5100000500679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6.5100000500679</v>
      </c>
      <c r="E9" s="0" t="n">
        <v>6.5100000500679</v>
      </c>
      <c r="F9" s="0" t="n">
        <v>100</v>
      </c>
    </row>
    <row r="10" customFormat="false" ht="15" hidden="false" customHeight="false" outlineLevel="0" collapsed="false">
      <c r="A10" s="0" t="s">
        <v>50</v>
      </c>
      <c r="B10" s="0" t="s">
        <v>21</v>
      </c>
      <c r="C10" s="0" t="s">
        <v>9</v>
      </c>
      <c r="D10" s="0" t="n">
        <v>7.15679973363876</v>
      </c>
      <c r="E10" s="0" t="n">
        <v>7.15679973363876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s">
        <v>11</v>
      </c>
      <c r="D11" s="0" t="n">
        <v>7.15679973363876</v>
      </c>
      <c r="E11" s="0" t="n">
        <v>7.15679973363876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7.81200018525124</v>
      </c>
      <c r="E12" s="0" t="n">
        <v>7.81200018525124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1</v>
      </c>
      <c r="D13" s="0" t="n">
        <v>7.81200018525124</v>
      </c>
      <c r="E13" s="0" t="n">
        <v>7.8120001852512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9</v>
      </c>
      <c r="D2" s="0" t="n">
        <v>8.67719981074333</v>
      </c>
      <c r="E2" s="0" t="n">
        <v>8.67719981074333</v>
      </c>
      <c r="F2" s="0" t="n">
        <v>100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1</v>
      </c>
      <c r="D3" s="0" t="n">
        <v>8.67719981074333</v>
      </c>
      <c r="E3" s="0" t="n">
        <v>8.67719981074333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9</v>
      </c>
      <c r="D4" s="0" t="n">
        <v>6.93839979171753</v>
      </c>
      <c r="E4" s="0" t="n">
        <v>6.93839979171753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11</v>
      </c>
      <c r="D5" s="0" t="n">
        <v>6.93839979171753</v>
      </c>
      <c r="E5" s="0" t="n">
        <v>6.93839979171753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1</v>
      </c>
      <c r="C6" s="0" t="s">
        <v>9</v>
      </c>
      <c r="D6" s="0" t="n">
        <v>7.81200018525124</v>
      </c>
      <c r="E6" s="0" t="n">
        <v>7.81200018525124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2</v>
      </c>
      <c r="C7" s="0" t="s">
        <v>11</v>
      </c>
      <c r="D7" s="0" t="n">
        <v>7.81200018525124</v>
      </c>
      <c r="E7" s="0" t="n">
        <v>7.81200018525124</v>
      </c>
      <c r="F7" s="0" t="n">
        <v>100</v>
      </c>
    </row>
    <row r="8" customFormat="false" ht="15" hidden="false" customHeight="false" outlineLevel="0" collapsed="false">
      <c r="A8" s="0" t="s">
        <v>55</v>
      </c>
      <c r="B8" s="0" t="s">
        <v>21</v>
      </c>
      <c r="C8" s="0" t="s">
        <v>9</v>
      </c>
      <c r="D8" s="0" t="n">
        <v>8.67719981074333</v>
      </c>
      <c r="E8" s="0" t="n">
        <v>8.67719981074333</v>
      </c>
      <c r="F8" s="0" t="n">
        <v>100</v>
      </c>
    </row>
    <row r="9" customFormat="false" ht="15" hidden="false" customHeight="false" outlineLevel="0" collapsed="false">
      <c r="A9" s="0" t="s">
        <v>55</v>
      </c>
      <c r="B9" s="0" t="s">
        <v>22</v>
      </c>
      <c r="C9" s="0" t="s">
        <v>11</v>
      </c>
      <c r="D9" s="0" t="n">
        <v>8.67719981074333</v>
      </c>
      <c r="E9" s="0" t="n">
        <v>8.67719981074333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1</v>
      </c>
      <c r="C10" s="0" t="s">
        <v>9</v>
      </c>
      <c r="D10" s="0" t="n">
        <v>9.5424000620842</v>
      </c>
      <c r="E10" s="0" t="n">
        <v>9.5424000620842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2</v>
      </c>
      <c r="C11" s="0" t="s">
        <v>11</v>
      </c>
      <c r="D11" s="0" t="n">
        <v>9.5424000620842</v>
      </c>
      <c r="E11" s="0" t="n">
        <v>9.5424000620842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9</v>
      </c>
      <c r="D12" s="0" t="n">
        <v>10.4159998297691</v>
      </c>
      <c r="E12" s="0" t="n">
        <v>10.4159998297691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1</v>
      </c>
      <c r="D13" s="0" t="n">
        <v>10.4159998297691</v>
      </c>
      <c r="E13" s="0" t="n">
        <v>10.415999829769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02:12Z</dcterms:created>
  <dc:creator> </dc:creator>
  <dc:description/>
  <dc:language>en-US</dc:language>
  <cp:lastModifiedBy> </cp:lastModifiedBy>
  <dcterms:modified xsi:type="dcterms:W3CDTF">2010-10-27T21:16:23Z</dcterms:modified>
  <cp:revision>0</cp:revision>
  <dc:subject/>
  <dc:title/>
</cp:coreProperties>
</file>